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64928"/>
        <c:axId val="67784841"/>
      </c:lineChart>
      <c:catAx>
        <c:axId val="6656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4841"/>
        <c:crossesAt val="0"/>
        <c:auto val="1"/>
        <c:lblAlgn val="ctr"/>
        <c:lblOffset val="100"/>
        <c:noMultiLvlLbl val="0"/>
      </c:catAx>
      <c:valAx>
        <c:axId val="67784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4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94892"/>
        <c:axId val="13494717"/>
      </c:lineChart>
      <c:catAx>
        <c:axId val="6559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4717"/>
        <c:crossesAt val="0"/>
        <c:auto val="1"/>
        <c:lblAlgn val="ctr"/>
        <c:lblOffset val="100"/>
        <c:noMultiLvlLbl val="0"/>
      </c:catAx>
      <c:valAx>
        <c:axId val="13494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4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46552"/>
        <c:axId val="70143788"/>
      </c:lineChart>
      <c:catAx>
        <c:axId val="6944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3788"/>
        <c:crossesAt val="0"/>
        <c:auto val="1"/>
        <c:lblAlgn val="ctr"/>
        <c:lblOffset val="100"/>
        <c:noMultiLvlLbl val="0"/>
      </c:catAx>
      <c:valAx>
        <c:axId val="70143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6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79416"/>
        <c:axId val="70844406"/>
      </c:lineChart>
      <c:catAx>
        <c:axId val="3807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4406"/>
        <c:crossesAt val="0"/>
        <c:auto val="1"/>
        <c:lblAlgn val="ctr"/>
        <c:lblOffset val="100"/>
        <c:noMultiLvlLbl val="0"/>
      </c:catAx>
      <c:valAx>
        <c:axId val="70844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9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